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432523"/>
        <c:axId val="7322048"/>
      </c:scatterChart>
      <c:valAx>
        <c:axId val="87432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48"/>
        <c:crossesAt val="0"/>
        <c:crossBetween val="midCat"/>
      </c:valAx>
      <c:valAx>
        <c:axId val="73220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5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314780"/>
        <c:axId val="50868291"/>
      </c:scatterChart>
      <c:valAx>
        <c:axId val="90314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8291"/>
        <c:crossesAt val="0"/>
        <c:crossBetween val="midCat"/>
      </c:valAx>
      <c:valAx>
        <c:axId val="508682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840855"/>
        <c:axId val="48581320"/>
      </c:scatterChart>
      <c:valAx>
        <c:axId val="618408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320"/>
        <c:crossesAt val="0"/>
        <c:crossBetween val="midCat"/>
        <c:majorUnit val="10"/>
      </c:valAx>
      <c:valAx>
        <c:axId val="485813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131173"/>
        <c:axId val="59027235"/>
      </c:scatterChart>
      <c:valAx>
        <c:axId val="681311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235"/>
        <c:crossesAt val="0"/>
        <c:crossBetween val="midCat"/>
      </c:valAx>
      <c:valAx>
        <c:axId val="590272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861817"/>
        <c:axId val="44817959"/>
      </c:scatterChart>
      <c:valAx>
        <c:axId val="998618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959"/>
        <c:crossesAt val="0"/>
        <c:crossBetween val="midCat"/>
      </c:valAx>
      <c:valAx>
        <c:axId val="448179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