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530573"/>
        <c:axId val="35063311"/>
      </c:scatterChart>
      <c:valAx>
        <c:axId val="565305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3311"/>
        <c:crossBetween val="midCat"/>
      </c:valAx>
      <c:valAx>
        <c:axId val="350633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05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188993"/>
        <c:axId val="26988113"/>
      </c:scatterChart>
      <c:valAx>
        <c:axId val="5418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8113"/>
        <c:crossesAt val="0"/>
        <c:crossBetween val="midCat"/>
      </c:valAx>
      <c:valAx>
        <c:axId val="2698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