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20096"/>
        <c:axId val="32442669"/>
      </c:scatterChart>
      <c:valAx>
        <c:axId val="96200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669"/>
        <c:crossBetween val="midCat"/>
      </c:valAx>
      <c:valAx>
        <c:axId val="324426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75983"/>
        <c:axId val="1538811"/>
      </c:scatterChart>
      <c:valAx>
        <c:axId val="277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11"/>
        <c:crossesAt val="0"/>
        <c:crossBetween val="midCat"/>
      </c:valAx>
      <c:valAx>
        <c:axId val="153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