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17505"/>
        <c:axId val="79143337"/>
      </c:barChart>
      <c:catAx>
        <c:axId val="77217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3337"/>
        <c:auto val="1"/>
        <c:lblAlgn val="ctr"/>
        <c:lblOffset val="100"/>
        <c:noMultiLvlLbl val="0"/>
      </c:catAx>
      <c:valAx>
        <c:axId val="79143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17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39748"/>
        <c:axId val="72590568"/>
      </c:scatterChart>
      <c:valAx>
        <c:axId val="436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568"/>
        <c:crossesAt val="0"/>
        <c:crossBetween val="midCat"/>
      </c:valAx>
      <c:valAx>
        <c:axId val="725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