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85389"/>
        <c:axId val="93260154"/>
      </c:scatterChart>
      <c:valAx>
        <c:axId val="4668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154"/>
        <c:crossesAt val="0"/>
        <c:crossBetween val="midCat"/>
      </c:valAx>
      <c:valAx>
        <c:axId val="93260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3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93534"/>
        <c:axId val="96998042"/>
      </c:scatterChart>
      <c:valAx>
        <c:axId val="809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042"/>
        <c:crossesAt val="0"/>
        <c:crossBetween val="midCat"/>
      </c:valAx>
      <c:valAx>
        <c:axId val="969980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82514"/>
        <c:axId val="27813116"/>
      </c:scatterChart>
      <c:valAx>
        <c:axId val="42782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116"/>
        <c:crossesAt val="0"/>
        <c:crossBetween val="midCat"/>
        <c:majorUnit val="10"/>
      </c:valAx>
      <c:valAx>
        <c:axId val="278131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22956"/>
        <c:axId val="98873265"/>
      </c:scatterChart>
      <c:valAx>
        <c:axId val="130229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265"/>
        <c:crossesAt val="0"/>
        <c:crossBetween val="midCat"/>
      </c:valAx>
      <c:valAx>
        <c:axId val="98873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85455"/>
        <c:axId val="93443097"/>
      </c:scatterChart>
      <c:valAx>
        <c:axId val="78385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097"/>
        <c:crossesAt val="0"/>
        <c:crossBetween val="midCat"/>
      </c:valAx>
      <c:valAx>
        <c:axId val="93443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