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755442"/>
        <c:axId val="60351045"/>
      </c:scatterChart>
      <c:valAx>
        <c:axId val="947554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045"/>
        <c:crossBetween val="midCat"/>
      </c:valAx>
      <c:valAx>
        <c:axId val="603510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4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989092"/>
        <c:axId val="60338923"/>
      </c:scatterChart>
      <c:valAx>
        <c:axId val="4198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923"/>
        <c:crossesAt val="0"/>
        <c:crossBetween val="midCat"/>
      </c:valAx>
      <c:valAx>
        <c:axId val="6033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