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934020"/>
        <c:axId val="31175597"/>
      </c:scatterChart>
      <c:valAx>
        <c:axId val="829340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597"/>
        <c:crossBetween val="midCat"/>
      </c:valAx>
      <c:valAx>
        <c:axId val="311755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0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07965"/>
        <c:axId val="13463068"/>
      </c:scatterChart>
      <c:valAx>
        <c:axId val="840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068"/>
        <c:crossesAt val="0"/>
        <c:crossBetween val="midCat"/>
      </c:valAx>
      <c:valAx>
        <c:axId val="1346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