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344257"/>
        <c:axId val="11983254"/>
      </c:barChart>
      <c:catAx>
        <c:axId val="52344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83254"/>
        <c:auto val="1"/>
        <c:lblAlgn val="ctr"/>
        <c:lblOffset val="100"/>
        <c:noMultiLvlLbl val="0"/>
      </c:catAx>
      <c:valAx>
        <c:axId val="119832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442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847463"/>
        <c:axId val="51194693"/>
      </c:scatterChart>
      <c:valAx>
        <c:axId val="4784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693"/>
        <c:crossesAt val="0"/>
        <c:crossBetween val="midCat"/>
      </c:valAx>
      <c:valAx>
        <c:axId val="5119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