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80533"/>
        <c:axId val="19686508"/>
      </c:scatterChart>
      <c:valAx>
        <c:axId val="4578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508"/>
        <c:crossesAt val="0"/>
        <c:crossBetween val="midCat"/>
      </c:valAx>
      <c:valAx>
        <c:axId val="196865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095710"/>
        <c:axId val="76778421"/>
      </c:scatterChart>
      <c:valAx>
        <c:axId val="8509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21"/>
        <c:crossesAt val="0"/>
        <c:crossBetween val="midCat"/>
      </c:valAx>
      <c:valAx>
        <c:axId val="767784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60430"/>
        <c:axId val="53651240"/>
      </c:scatterChart>
      <c:valAx>
        <c:axId val="28560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40"/>
        <c:crossesAt val="0"/>
        <c:crossBetween val="midCat"/>
        <c:majorUnit val="10"/>
      </c:valAx>
      <c:valAx>
        <c:axId val="536512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843110"/>
        <c:axId val="52641074"/>
      </c:scatterChart>
      <c:valAx>
        <c:axId val="95843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074"/>
        <c:crossesAt val="0"/>
        <c:crossBetween val="midCat"/>
      </c:valAx>
      <c:valAx>
        <c:axId val="526410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550628"/>
        <c:axId val="10650460"/>
      </c:scatterChart>
      <c:valAx>
        <c:axId val="175506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460"/>
        <c:crossesAt val="0"/>
        <c:crossBetween val="midCat"/>
      </c:valAx>
      <c:valAx>
        <c:axId val="10650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