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098501"/>
        <c:axId val="38286375"/>
      </c:scatterChart>
      <c:valAx>
        <c:axId val="63098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375"/>
        <c:crossBetween val="midCat"/>
      </c:valAx>
      <c:valAx>
        <c:axId val="38286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2010"/>
        <c:axId val="42803544"/>
      </c:scatterChart>
      <c:valAx>
        <c:axId val="300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544"/>
        <c:crossesAt val="0"/>
        <c:crossBetween val="midCat"/>
      </c:valAx>
      <c:valAx>
        <c:axId val="428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