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670149"/>
        <c:axId val="6804253"/>
      </c:scatterChart>
      <c:valAx>
        <c:axId val="7767014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253"/>
        <c:crossBetween val="midCat"/>
      </c:valAx>
      <c:valAx>
        <c:axId val="68042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14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698383"/>
        <c:axId val="18049858"/>
      </c:scatterChart>
      <c:valAx>
        <c:axId val="41698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9858"/>
        <c:crossesAt val="0"/>
        <c:crossBetween val="midCat"/>
      </c:valAx>
      <c:valAx>
        <c:axId val="1804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