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4937207"/>
        <c:axId val="42392057"/>
      </c:barChart>
      <c:catAx>
        <c:axId val="249372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92057"/>
        <c:auto val="1"/>
        <c:lblAlgn val="ctr"/>
        <c:lblOffset val="100"/>
        <c:noMultiLvlLbl val="0"/>
      </c:catAx>
      <c:valAx>
        <c:axId val="42392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93720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0744"/>
        <c:axId val="63949069"/>
      </c:scatterChart>
      <c:valAx>
        <c:axId val="7560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069"/>
        <c:crossesAt val="0"/>
        <c:crossBetween val="midCat"/>
      </c:valAx>
      <c:valAx>
        <c:axId val="6394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