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4008230"/>
        <c:axId val="44657493"/>
      </c:scatterChart>
      <c:valAx>
        <c:axId val="84008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7493"/>
        <c:crossesAt val="0"/>
        <c:crossBetween val="midCat"/>
      </c:valAx>
      <c:valAx>
        <c:axId val="4465749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823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216830"/>
        <c:axId val="83499673"/>
      </c:scatterChart>
      <c:valAx>
        <c:axId val="52216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9673"/>
        <c:crossesAt val="0"/>
        <c:crossBetween val="midCat"/>
      </c:valAx>
      <c:valAx>
        <c:axId val="834996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6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691867"/>
        <c:axId val="22683534"/>
      </c:scatterChart>
      <c:valAx>
        <c:axId val="9169186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3534"/>
        <c:crossesAt val="0"/>
        <c:crossBetween val="midCat"/>
        <c:majorUnit val="10"/>
      </c:valAx>
      <c:valAx>
        <c:axId val="2268353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1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2028635"/>
        <c:axId val="64868072"/>
      </c:scatterChart>
      <c:valAx>
        <c:axId val="2202863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8072"/>
        <c:crossesAt val="0"/>
        <c:crossBetween val="midCat"/>
      </c:valAx>
      <c:valAx>
        <c:axId val="648680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8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2952735"/>
        <c:axId val="31920844"/>
      </c:scatterChart>
      <c:valAx>
        <c:axId val="229527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0844"/>
        <c:crossesAt val="0"/>
        <c:crossBetween val="midCat"/>
      </c:valAx>
      <c:valAx>
        <c:axId val="3192084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