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187560"/>
        <c:axId val="92216354"/>
      </c:scatterChart>
      <c:valAx>
        <c:axId val="461875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354"/>
        <c:crossBetween val="midCat"/>
      </c:valAx>
      <c:valAx>
        <c:axId val="922163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5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152869"/>
        <c:axId val="12831578"/>
      </c:scatterChart>
      <c:valAx>
        <c:axId val="38152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1578"/>
        <c:crossesAt val="0"/>
        <c:crossBetween val="midCat"/>
      </c:valAx>
      <c:valAx>
        <c:axId val="1283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2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