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701"/>
        <c:axId val="12474986"/>
      </c:scatterChart>
      <c:valAx>
        <c:axId val="9711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86"/>
        <c:crossBetween val="midCat"/>
      </c:valAx>
      <c:valAx>
        <c:axId val="12474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21518"/>
        <c:axId val="94044395"/>
      </c:scatterChart>
      <c:valAx>
        <c:axId val="317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95"/>
        <c:crossesAt val="0"/>
        <c:crossBetween val="midCat"/>
      </c:valAx>
      <c:valAx>
        <c:axId val="940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