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58040"/>
        <c:axId val="73351542"/>
      </c:scatterChart>
      <c:valAx>
        <c:axId val="39258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542"/>
        <c:crossBetween val="midCat"/>
      </c:valAx>
      <c:valAx>
        <c:axId val="73351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93457"/>
        <c:axId val="54288684"/>
      </c:scatterChart>
      <c:valAx>
        <c:axId val="5899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684"/>
        <c:crossesAt val="0"/>
        <c:crossBetween val="midCat"/>
      </c:valAx>
      <c:valAx>
        <c:axId val="542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