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66368"/>
        <c:axId val="90524655"/>
      </c:barChart>
      <c:catAx>
        <c:axId val="56766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24655"/>
        <c:auto val="1"/>
        <c:lblAlgn val="ctr"/>
        <c:lblOffset val="100"/>
        <c:noMultiLvlLbl val="0"/>
      </c:catAx>
      <c:valAx>
        <c:axId val="90524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663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13887"/>
        <c:axId val="13351628"/>
      </c:scatterChart>
      <c:valAx>
        <c:axId val="2151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628"/>
        <c:crossesAt val="0"/>
        <c:crossBetween val="midCat"/>
      </c:valAx>
      <c:valAx>
        <c:axId val="133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