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694532"/>
        <c:axId val="78870676"/>
      </c:scatterChart>
      <c:valAx>
        <c:axId val="4369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676"/>
        <c:crossesAt val="0"/>
        <c:crossBetween val="midCat"/>
      </c:valAx>
      <c:valAx>
        <c:axId val="788706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5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259753"/>
        <c:axId val="30216160"/>
      </c:scatterChart>
      <c:valAx>
        <c:axId val="8125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160"/>
        <c:crossesAt val="0"/>
        <c:crossBetween val="midCat"/>
      </c:valAx>
      <c:valAx>
        <c:axId val="302161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042165"/>
        <c:axId val="4826588"/>
      </c:scatterChart>
      <c:valAx>
        <c:axId val="790421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88"/>
        <c:crossesAt val="0"/>
        <c:crossBetween val="midCat"/>
        <c:majorUnit val="10"/>
      </c:valAx>
      <c:valAx>
        <c:axId val="48265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422882"/>
        <c:axId val="71146609"/>
      </c:scatterChart>
      <c:valAx>
        <c:axId val="244228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609"/>
        <c:crossesAt val="0"/>
        <c:crossBetween val="midCat"/>
      </c:valAx>
      <c:valAx>
        <c:axId val="711466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730166"/>
        <c:axId val="7608402"/>
      </c:scatterChart>
      <c:valAx>
        <c:axId val="627301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02"/>
        <c:crossesAt val="0"/>
        <c:crossBetween val="midCat"/>
      </c:valAx>
      <c:valAx>
        <c:axId val="76084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