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2FDB6E-CF4F-4D7A-8C75-7DE6D7FD989B}">
  <header guid="{C0AE79C3-77D1-4C6F-9060-5DF4BF8D6EF7}" dateTime="2014-07-11T13:46:00.000000000Z" userName="Kohei Yoshida" r:id="rId1" minRId="1" maxRId="5" maxSheetId="4">
    <sheetIdMap count="3">
      <sheetId val="1"/>
      <sheetId val="2"/>
      <sheetId val="3"/>
    </sheetIdMap>
  </header>
  <header guid="{7DAE0CC1-984E-40C2-BEB5-5B359648AD20}" dateTime="2014-07-11T18:38:00.000000000Z" userName="Kohei Yoshida" r:id="rId2" minRId="6" maxRId="11" maxSheetId="4">
    <sheetIdMap count="3">
      <sheetId val="1"/>
      <sheetId val="2"/>
      <sheetId val="3"/>
    </sheetIdMap>
  </header>
  <header guid="{3D2FDB6E-CF4F-4D7A-8C75-7DE6D7FD98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