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10771"/>
        <c:axId val="80408238"/>
      </c:scatterChart>
      <c:valAx>
        <c:axId val="66710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38"/>
        <c:crossBetween val="midCat"/>
      </c:valAx>
      <c:valAx>
        <c:axId val="80408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17711"/>
        <c:axId val="1627607"/>
      </c:scatterChart>
      <c:valAx>
        <c:axId val="814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7"/>
        <c:crossesAt val="0"/>
        <c:crossBetween val="midCat"/>
      </c:valAx>
      <c:valAx>
        <c:axId val="16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