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120381"/>
        <c:axId val="19836110"/>
      </c:scatterChart>
      <c:valAx>
        <c:axId val="141203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110"/>
        <c:crossBetween val="midCat"/>
      </c:valAx>
      <c:valAx>
        <c:axId val="19836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3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34871"/>
        <c:axId val="33115397"/>
      </c:scatterChart>
      <c:valAx>
        <c:axId val="2653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397"/>
        <c:crossesAt val="0"/>
        <c:crossBetween val="midCat"/>
      </c:valAx>
      <c:valAx>
        <c:axId val="3311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