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815624"/>
        <c:axId val="27578422"/>
      </c:barChart>
      <c:catAx>
        <c:axId val="67815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78422"/>
        <c:auto val="1"/>
        <c:lblAlgn val="ctr"/>
        <c:lblOffset val="100"/>
        <c:noMultiLvlLbl val="0"/>
      </c:catAx>
      <c:valAx>
        <c:axId val="27578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156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141127"/>
        <c:axId val="59442487"/>
      </c:scatterChart>
      <c:valAx>
        <c:axId val="2014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487"/>
        <c:crossesAt val="0"/>
        <c:crossBetween val="midCat"/>
      </c:valAx>
      <c:valAx>
        <c:axId val="594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