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357468"/>
        <c:axId val="14740847"/>
      </c:scatterChart>
      <c:valAx>
        <c:axId val="7335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847"/>
        <c:crossesAt val="0"/>
        <c:crossBetween val="midCat"/>
      </c:valAx>
      <c:valAx>
        <c:axId val="14740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03781"/>
        <c:axId val="50897698"/>
      </c:scatterChart>
      <c:valAx>
        <c:axId val="6000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98"/>
        <c:crossesAt val="0"/>
        <c:crossBetween val="midCat"/>
      </c:valAx>
      <c:valAx>
        <c:axId val="50897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35334"/>
        <c:axId val="23228490"/>
      </c:scatterChart>
      <c:valAx>
        <c:axId val="82635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490"/>
        <c:crossesAt val="0"/>
        <c:crossBetween val="midCat"/>
        <c:majorUnit val="10"/>
      </c:valAx>
      <c:valAx>
        <c:axId val="23228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25649"/>
        <c:axId val="58270482"/>
      </c:scatterChart>
      <c:valAx>
        <c:axId val="293256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482"/>
        <c:crossesAt val="0"/>
        <c:crossBetween val="midCat"/>
      </c:valAx>
      <c:valAx>
        <c:axId val="58270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42018"/>
        <c:axId val="18552002"/>
      </c:scatterChart>
      <c:valAx>
        <c:axId val="26742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02"/>
        <c:crossesAt val="0"/>
        <c:crossBetween val="midCat"/>
      </c:valAx>
      <c:valAx>
        <c:axId val="18552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