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10971"/>
        <c:axId val="5073750"/>
      </c:scatterChart>
      <c:valAx>
        <c:axId val="90210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50"/>
        <c:crossBetween val="midCat"/>
      </c:valAx>
      <c:valAx>
        <c:axId val="5073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68686"/>
        <c:axId val="65725033"/>
      </c:scatterChart>
      <c:valAx>
        <c:axId val="7126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033"/>
        <c:crossesAt val="0"/>
        <c:crossBetween val="midCat"/>
      </c:valAx>
      <c:valAx>
        <c:axId val="657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