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539540"/>
        <c:axId val="89827410"/>
      </c:scatterChart>
      <c:valAx>
        <c:axId val="905395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410"/>
        <c:crossBetween val="midCat"/>
      </c:valAx>
      <c:valAx>
        <c:axId val="898274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5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229563"/>
        <c:axId val="56013262"/>
      </c:scatterChart>
      <c:valAx>
        <c:axId val="9522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262"/>
        <c:crossesAt val="0"/>
        <c:crossBetween val="midCat"/>
      </c:valAx>
      <c:valAx>
        <c:axId val="5601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