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40084"/>
        <c:axId val="72520325"/>
      </c:scatterChart>
      <c:valAx>
        <c:axId val="123400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325"/>
        <c:crossBetween val="midCat"/>
      </c:valAx>
      <c:valAx>
        <c:axId val="725203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0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61772"/>
        <c:axId val="41257266"/>
      </c:scatterChart>
      <c:valAx>
        <c:axId val="7496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266"/>
        <c:crossesAt val="0"/>
        <c:crossBetween val="midCat"/>
      </c:valAx>
      <c:valAx>
        <c:axId val="4125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