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53912"/>
        <c:axId val="33370502"/>
      </c:scatterChart>
      <c:valAx>
        <c:axId val="74153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502"/>
        <c:crossBetween val="midCat"/>
      </c:valAx>
      <c:valAx>
        <c:axId val="33370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64908"/>
        <c:axId val="84341984"/>
      </c:scatterChart>
      <c:valAx>
        <c:axId val="780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984"/>
        <c:crossesAt val="0"/>
        <c:crossBetween val="midCat"/>
      </c:valAx>
      <c:valAx>
        <c:axId val="843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