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0926570"/>
        <c:axId val="32272348"/>
      </c:barChart>
      <c:catAx>
        <c:axId val="909265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272348"/>
        <c:auto val="1"/>
        <c:lblAlgn val="ctr"/>
        <c:lblOffset val="100"/>
        <c:noMultiLvlLbl val="0"/>
      </c:catAx>
      <c:valAx>
        <c:axId val="322723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92657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9172154"/>
        <c:axId val="82158162"/>
      </c:scatterChart>
      <c:valAx>
        <c:axId val="99172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8162"/>
        <c:crossesAt val="0"/>
        <c:crossBetween val="midCat"/>
      </c:valAx>
      <c:valAx>
        <c:axId val="82158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21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