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596475"/>
        <c:axId val="70122820"/>
      </c:scatterChart>
      <c:valAx>
        <c:axId val="25596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2820"/>
        <c:crossesAt val="0"/>
        <c:crossBetween val="midCat"/>
      </c:valAx>
      <c:valAx>
        <c:axId val="701228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4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920814"/>
        <c:axId val="65237542"/>
      </c:scatterChart>
      <c:valAx>
        <c:axId val="61920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542"/>
        <c:crossesAt val="0"/>
        <c:crossBetween val="midCat"/>
      </c:valAx>
      <c:valAx>
        <c:axId val="652375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0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111837"/>
        <c:axId val="41156918"/>
      </c:scatterChart>
      <c:valAx>
        <c:axId val="871118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6918"/>
        <c:crossesAt val="0"/>
        <c:crossBetween val="midCat"/>
        <c:majorUnit val="10"/>
      </c:valAx>
      <c:valAx>
        <c:axId val="411569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66765"/>
        <c:axId val="79934739"/>
      </c:scatterChart>
      <c:valAx>
        <c:axId val="59667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739"/>
        <c:crossesAt val="0"/>
        <c:crossBetween val="midCat"/>
      </c:valAx>
      <c:valAx>
        <c:axId val="799347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894407"/>
        <c:axId val="97377374"/>
      </c:scatterChart>
      <c:valAx>
        <c:axId val="348944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374"/>
        <c:crossesAt val="0"/>
        <c:crossBetween val="midCat"/>
      </c:valAx>
      <c:valAx>
        <c:axId val="973773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