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89885"/>
        <c:axId val="92202013"/>
      </c:scatterChart>
      <c:valAx>
        <c:axId val="973898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013"/>
        <c:crossBetween val="midCat"/>
      </c:valAx>
      <c:valAx>
        <c:axId val="92202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8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38991"/>
        <c:axId val="77047774"/>
      </c:scatterChart>
      <c:valAx>
        <c:axId val="7663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774"/>
        <c:crossesAt val="0"/>
        <c:crossBetween val="midCat"/>
      </c:valAx>
      <c:valAx>
        <c:axId val="7704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