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427523"/>
        <c:axId val="34233194"/>
      </c:barChart>
      <c:catAx>
        <c:axId val="554275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33194"/>
        <c:auto val="1"/>
        <c:lblAlgn val="ctr"/>
        <c:lblOffset val="100"/>
        <c:noMultiLvlLbl val="0"/>
      </c:catAx>
      <c:valAx>
        <c:axId val="342331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275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776897"/>
        <c:axId val="41690130"/>
      </c:scatterChart>
      <c:valAx>
        <c:axId val="2777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0130"/>
        <c:crossesAt val="0"/>
        <c:crossBetween val="midCat"/>
      </c:valAx>
      <c:valAx>
        <c:axId val="4169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