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351359"/>
        <c:axId val="59447396"/>
      </c:scatterChart>
      <c:valAx>
        <c:axId val="49351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7396"/>
        <c:crossesAt val="0"/>
        <c:crossBetween val="midCat"/>
      </c:valAx>
      <c:valAx>
        <c:axId val="594473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13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97674"/>
        <c:axId val="41117344"/>
      </c:scatterChart>
      <c:valAx>
        <c:axId val="1897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344"/>
        <c:crossesAt val="0"/>
        <c:crossBetween val="midCat"/>
      </c:valAx>
      <c:valAx>
        <c:axId val="411173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414647"/>
        <c:axId val="37313362"/>
      </c:scatterChart>
      <c:valAx>
        <c:axId val="434146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3362"/>
        <c:crossesAt val="0"/>
        <c:crossBetween val="midCat"/>
        <c:majorUnit val="10"/>
      </c:valAx>
      <c:valAx>
        <c:axId val="373133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4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837670"/>
        <c:axId val="92666215"/>
      </c:scatterChart>
      <c:valAx>
        <c:axId val="538376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6215"/>
        <c:crossesAt val="0"/>
        <c:crossBetween val="midCat"/>
      </c:valAx>
      <c:valAx>
        <c:axId val="926662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7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514947"/>
        <c:axId val="96172938"/>
      </c:scatterChart>
      <c:valAx>
        <c:axId val="655149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2938"/>
        <c:crossesAt val="0"/>
        <c:crossBetween val="midCat"/>
      </c:valAx>
      <c:valAx>
        <c:axId val="961729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