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268574"/>
        <c:axId val="31778576"/>
      </c:scatterChart>
      <c:valAx>
        <c:axId val="182685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576"/>
        <c:crossBetween val="midCat"/>
      </c:valAx>
      <c:valAx>
        <c:axId val="317785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5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1643"/>
        <c:axId val="74225984"/>
      </c:scatterChart>
      <c:valAx>
        <c:axId val="918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984"/>
        <c:crossesAt val="0"/>
        <c:crossBetween val="midCat"/>
      </c:valAx>
      <c:valAx>
        <c:axId val="7422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