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14763"/>
        <c:axId val="11991801"/>
      </c:scatterChart>
      <c:valAx>
        <c:axId val="46614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01"/>
        <c:crossBetween val="midCat"/>
      </c:valAx>
      <c:valAx>
        <c:axId val="11991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02188"/>
        <c:axId val="18332679"/>
      </c:scatterChart>
      <c:valAx>
        <c:axId val="770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679"/>
        <c:crossesAt val="0"/>
        <c:crossBetween val="midCat"/>
      </c:valAx>
      <c:valAx>
        <c:axId val="183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