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709882"/>
        <c:axId val="82057723"/>
      </c:barChart>
      <c:catAx>
        <c:axId val="77709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7723"/>
        <c:auto val="1"/>
        <c:lblAlgn val="ctr"/>
        <c:lblOffset val="100"/>
        <c:noMultiLvlLbl val="0"/>
      </c:catAx>
      <c:valAx>
        <c:axId val="82057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09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4067"/>
        <c:axId val="69573259"/>
      </c:scatterChart>
      <c:valAx>
        <c:axId val="114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259"/>
        <c:crossesAt val="0"/>
        <c:crossBetween val="midCat"/>
      </c:valAx>
      <c:valAx>
        <c:axId val="695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