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6058346"/>
        <c:axId val="34077088"/>
      </c:scatterChart>
      <c:valAx>
        <c:axId val="16058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7088"/>
        <c:crossesAt val="0"/>
        <c:crossBetween val="midCat"/>
      </c:valAx>
      <c:valAx>
        <c:axId val="3407708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834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9670785"/>
        <c:axId val="20584239"/>
      </c:scatterChart>
      <c:valAx>
        <c:axId val="79670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4239"/>
        <c:crossesAt val="0"/>
        <c:crossBetween val="midCat"/>
      </c:valAx>
      <c:valAx>
        <c:axId val="2058423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0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5788558"/>
        <c:axId val="13805999"/>
      </c:scatterChart>
      <c:valAx>
        <c:axId val="6578855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5999"/>
        <c:crossesAt val="0"/>
        <c:crossBetween val="midCat"/>
        <c:majorUnit val="10"/>
      </c:valAx>
      <c:valAx>
        <c:axId val="1380599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8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7081943"/>
        <c:axId val="3553899"/>
      </c:scatterChart>
      <c:valAx>
        <c:axId val="9708194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899"/>
        <c:crossesAt val="0"/>
        <c:crossBetween val="midCat"/>
      </c:valAx>
      <c:valAx>
        <c:axId val="355389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19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1203748"/>
        <c:axId val="62974508"/>
      </c:scatterChart>
      <c:valAx>
        <c:axId val="6120374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4508"/>
        <c:crossesAt val="0"/>
        <c:crossBetween val="midCat"/>
      </c:valAx>
      <c:valAx>
        <c:axId val="6297450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3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