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28645"/>
        <c:axId val="9944301"/>
      </c:scatterChart>
      <c:valAx>
        <c:axId val="50028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01"/>
        <c:crossBetween val="midCat"/>
      </c:valAx>
      <c:valAx>
        <c:axId val="9944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72378"/>
        <c:axId val="65265281"/>
      </c:scatterChart>
      <c:valAx>
        <c:axId val="2497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281"/>
        <c:crossesAt val="0"/>
        <c:crossBetween val="midCat"/>
      </c:valAx>
      <c:valAx>
        <c:axId val="652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