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78638"/>
        <c:axId val="88043781"/>
      </c:scatterChart>
      <c:valAx>
        <c:axId val="34978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781"/>
        <c:crossBetween val="midCat"/>
      </c:valAx>
      <c:valAx>
        <c:axId val="88043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59380"/>
        <c:axId val="98548020"/>
      </c:scatterChart>
      <c:valAx>
        <c:axId val="5675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020"/>
        <c:crossesAt val="0"/>
        <c:crossBetween val="midCat"/>
      </c:valAx>
      <c:valAx>
        <c:axId val="9854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