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894672"/>
        <c:axId val="9733812"/>
      </c:barChart>
      <c:catAx>
        <c:axId val="28894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3812"/>
        <c:auto val="1"/>
        <c:lblAlgn val="ctr"/>
        <c:lblOffset val="100"/>
        <c:noMultiLvlLbl val="0"/>
      </c:catAx>
      <c:valAx>
        <c:axId val="9733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94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72285"/>
        <c:axId val="22380441"/>
      </c:scatterChart>
      <c:valAx>
        <c:axId val="804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441"/>
        <c:crossesAt val="0"/>
        <c:crossBetween val="midCat"/>
      </c:valAx>
      <c:valAx>
        <c:axId val="223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