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464871"/>
        <c:axId val="63917008"/>
      </c:scatterChart>
      <c:valAx>
        <c:axId val="8446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008"/>
        <c:crossesAt val="0"/>
        <c:crossBetween val="midCat"/>
      </c:valAx>
      <c:valAx>
        <c:axId val="639170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8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646195"/>
        <c:axId val="56791882"/>
      </c:scatterChart>
      <c:valAx>
        <c:axId val="4164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882"/>
        <c:crossesAt val="0"/>
        <c:crossBetween val="midCat"/>
      </c:valAx>
      <c:valAx>
        <c:axId val="567918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197053"/>
        <c:axId val="3839121"/>
      </c:scatterChart>
      <c:valAx>
        <c:axId val="981970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21"/>
        <c:crossesAt val="0"/>
        <c:crossBetween val="midCat"/>
        <c:majorUnit val="10"/>
      </c:valAx>
      <c:valAx>
        <c:axId val="38391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452634"/>
        <c:axId val="69857779"/>
      </c:scatterChart>
      <c:valAx>
        <c:axId val="274526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779"/>
        <c:crossesAt val="0"/>
        <c:crossBetween val="midCat"/>
      </c:valAx>
      <c:valAx>
        <c:axId val="698577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812765"/>
        <c:axId val="78042212"/>
      </c:scatterChart>
      <c:valAx>
        <c:axId val="108127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212"/>
        <c:crossesAt val="0"/>
        <c:crossBetween val="midCat"/>
      </c:valAx>
      <c:valAx>
        <c:axId val="780422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