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37607"/>
        <c:axId val="2626283"/>
      </c:scatterChart>
      <c:valAx>
        <c:axId val="36037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83"/>
        <c:crossBetween val="midCat"/>
      </c:valAx>
      <c:valAx>
        <c:axId val="2626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86493"/>
        <c:axId val="85751299"/>
      </c:scatterChart>
      <c:valAx>
        <c:axId val="245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99"/>
        <c:crossesAt val="0"/>
        <c:crossBetween val="midCat"/>
      </c:valAx>
      <c:valAx>
        <c:axId val="857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