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8326162"/>
        <c:axId val="52969427"/>
      </c:scatterChart>
      <c:valAx>
        <c:axId val="6832616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9427"/>
        <c:crossBetween val="midCat"/>
      </c:valAx>
      <c:valAx>
        <c:axId val="5296942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616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2403305"/>
        <c:axId val="10947222"/>
      </c:scatterChart>
      <c:valAx>
        <c:axId val="52403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7222"/>
        <c:crossesAt val="0"/>
        <c:crossBetween val="midCat"/>
      </c:valAx>
      <c:valAx>
        <c:axId val="10947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33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