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27534"/>
        <c:axId val="74715864"/>
      </c:barChart>
      <c:catAx>
        <c:axId val="95027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15864"/>
        <c:auto val="1"/>
        <c:lblAlgn val="ctr"/>
        <c:lblOffset val="100"/>
        <c:noMultiLvlLbl val="0"/>
      </c:catAx>
      <c:valAx>
        <c:axId val="74715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27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63205"/>
        <c:axId val="26369215"/>
      </c:scatterChart>
      <c:valAx>
        <c:axId val="1856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215"/>
        <c:crossesAt val="0"/>
        <c:crossBetween val="midCat"/>
      </c:valAx>
      <c:valAx>
        <c:axId val="263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