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139029"/>
        <c:axId val="34758923"/>
      </c:scatterChart>
      <c:valAx>
        <c:axId val="9613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23"/>
        <c:crossesAt val="0"/>
        <c:crossBetween val="midCat"/>
      </c:valAx>
      <c:valAx>
        <c:axId val="347589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78530"/>
        <c:axId val="52736223"/>
      </c:scatterChart>
      <c:valAx>
        <c:axId val="6677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23"/>
        <c:crossesAt val="0"/>
        <c:crossBetween val="midCat"/>
      </c:valAx>
      <c:valAx>
        <c:axId val="52736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22680"/>
        <c:axId val="28607491"/>
      </c:scatterChart>
      <c:valAx>
        <c:axId val="27922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91"/>
        <c:crossesAt val="0"/>
        <c:crossBetween val="midCat"/>
        <c:majorUnit val="10"/>
      </c:valAx>
      <c:valAx>
        <c:axId val="28607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911922"/>
        <c:axId val="47527736"/>
      </c:scatterChart>
      <c:valAx>
        <c:axId val="18911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36"/>
        <c:crossesAt val="0"/>
        <c:crossBetween val="midCat"/>
      </c:valAx>
      <c:valAx>
        <c:axId val="47527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19134"/>
        <c:axId val="2993984"/>
      </c:scatterChart>
      <c:valAx>
        <c:axId val="77719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4"/>
        <c:crossesAt val="0"/>
        <c:crossBetween val="midCat"/>
      </c:valAx>
      <c:valAx>
        <c:axId val="2993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