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504090"/>
        <c:axId val="55828783"/>
      </c:scatterChart>
      <c:valAx>
        <c:axId val="995040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783"/>
        <c:crossBetween val="midCat"/>
      </c:valAx>
      <c:valAx>
        <c:axId val="558287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0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837293"/>
        <c:axId val="15561209"/>
      </c:scatterChart>
      <c:valAx>
        <c:axId val="5483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209"/>
        <c:crossesAt val="0"/>
        <c:crossBetween val="midCat"/>
      </c:valAx>
      <c:valAx>
        <c:axId val="1556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