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1233"/>
        <c:axId val="76538185"/>
      </c:scatterChart>
      <c:valAx>
        <c:axId val="6021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185"/>
        <c:crossBetween val="midCat"/>
      </c:valAx>
      <c:valAx>
        <c:axId val="76538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53913"/>
        <c:axId val="25246632"/>
      </c:scatterChart>
      <c:valAx>
        <c:axId val="554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632"/>
        <c:crossesAt val="0"/>
        <c:crossBetween val="midCat"/>
      </c:valAx>
      <c:valAx>
        <c:axId val="252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