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18202"/>
        <c:axId val="10381112"/>
      </c:barChart>
      <c:catAx>
        <c:axId val="36618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1112"/>
        <c:auto val="1"/>
        <c:lblAlgn val="ctr"/>
        <c:lblOffset val="100"/>
        <c:noMultiLvlLbl val="0"/>
      </c:catAx>
      <c:valAx>
        <c:axId val="10381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8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55361"/>
        <c:axId val="75234452"/>
      </c:scatterChart>
      <c:valAx>
        <c:axId val="986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452"/>
        <c:crossesAt val="0"/>
        <c:crossBetween val="midCat"/>
      </c:valAx>
      <c:valAx>
        <c:axId val="752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