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97244"/>
        <c:axId val="57753012"/>
      </c:scatterChart>
      <c:valAx>
        <c:axId val="8229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012"/>
        <c:crossesAt val="0"/>
        <c:crossBetween val="midCat"/>
      </c:valAx>
      <c:valAx>
        <c:axId val="57753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2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126141"/>
        <c:axId val="83019921"/>
      </c:scatterChart>
      <c:valAx>
        <c:axId val="2312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921"/>
        <c:crossesAt val="0"/>
        <c:crossBetween val="midCat"/>
      </c:valAx>
      <c:valAx>
        <c:axId val="830199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32489"/>
        <c:axId val="33631279"/>
      </c:scatterChart>
      <c:valAx>
        <c:axId val="973324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279"/>
        <c:crossesAt val="0"/>
        <c:crossBetween val="midCat"/>
        <c:majorUnit val="10"/>
      </c:valAx>
      <c:valAx>
        <c:axId val="336312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21684"/>
        <c:axId val="40176182"/>
      </c:scatterChart>
      <c:valAx>
        <c:axId val="13216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182"/>
        <c:crossesAt val="0"/>
        <c:crossBetween val="midCat"/>
      </c:valAx>
      <c:valAx>
        <c:axId val="401761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003237"/>
        <c:axId val="78118991"/>
      </c:scatterChart>
      <c:valAx>
        <c:axId val="290032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991"/>
        <c:crossesAt val="0"/>
        <c:crossBetween val="midCat"/>
      </c:valAx>
      <c:valAx>
        <c:axId val="781189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