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25306"/>
        <c:axId val="2581691"/>
      </c:scatterChart>
      <c:valAx>
        <c:axId val="87525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91"/>
        <c:crossBetween val="midCat"/>
      </c:valAx>
      <c:valAx>
        <c:axId val="2581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49409"/>
        <c:axId val="15256330"/>
      </c:scatterChart>
      <c:valAx>
        <c:axId val="3734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30"/>
        <c:crossesAt val="0"/>
        <c:crossBetween val="midCat"/>
      </c:valAx>
      <c:valAx>
        <c:axId val="152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