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621133"/>
        <c:axId val="14847565"/>
      </c:scatterChart>
      <c:valAx>
        <c:axId val="426211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565"/>
        <c:crossBetween val="midCat"/>
      </c:valAx>
      <c:valAx>
        <c:axId val="148475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1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074497"/>
        <c:axId val="2227583"/>
      </c:scatterChart>
      <c:valAx>
        <c:axId val="7607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83"/>
        <c:crossesAt val="0"/>
        <c:crossBetween val="midCat"/>
      </c:valAx>
      <c:valAx>
        <c:axId val="222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